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69 as recommended by PRS in the 5/10/23 PRS Report as amended by the 5/22/23 Calpine comments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 May 23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5-25T23:57:54Z</dcterms:modified>
  <cp:revision>0</cp:revision>
  <dc:subject/>
  <dc:title/>
</cp:coreProperties>
</file>